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581433"/>
        <c:axId val="87827304"/>
      </c:scatterChart>
      <c:valAx>
        <c:axId val="545814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304"/>
        <c:crossBetween val="midCat"/>
      </c:valAx>
      <c:valAx>
        <c:axId val="878273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4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31044"/>
        <c:axId val="54313177"/>
      </c:scatterChart>
      <c:valAx>
        <c:axId val="7113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177"/>
        <c:crossesAt val="0"/>
        <c:crossBetween val="midCat"/>
      </c:valAx>
      <c:valAx>
        <c:axId val="5431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