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69279"/>
        <c:axId val="97847294"/>
      </c:scatterChart>
      <c:valAx>
        <c:axId val="39669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94"/>
        <c:crossBetween val="midCat"/>
      </c:valAx>
      <c:valAx>
        <c:axId val="97847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97581"/>
        <c:axId val="73587086"/>
      </c:scatterChart>
      <c:valAx>
        <c:axId val="2649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086"/>
        <c:crossesAt val="0"/>
        <c:crossBetween val="midCat"/>
      </c:valAx>
      <c:valAx>
        <c:axId val="735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