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269322"/>
        <c:axId val="96454025"/>
      </c:barChart>
      <c:catAx>
        <c:axId val="67269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54025"/>
        <c:auto val="1"/>
        <c:lblAlgn val="ctr"/>
        <c:lblOffset val="100"/>
        <c:noMultiLvlLbl val="0"/>
      </c:catAx>
      <c:valAx>
        <c:axId val="96454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69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86970"/>
        <c:axId val="16666219"/>
      </c:scatterChart>
      <c:valAx>
        <c:axId val="249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219"/>
        <c:crossesAt val="0"/>
        <c:crossBetween val="midCat"/>
      </c:valAx>
      <c:valAx>
        <c:axId val="166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