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01395"/>
        <c:axId val="85143861"/>
      </c:scatterChart>
      <c:valAx>
        <c:axId val="2360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861"/>
        <c:crossesAt val="0"/>
        <c:crossBetween val="midCat"/>
      </c:valAx>
      <c:valAx>
        <c:axId val="85143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39879"/>
        <c:axId val="70132060"/>
      </c:scatterChart>
      <c:valAx>
        <c:axId val="6123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60"/>
        <c:crossesAt val="0"/>
        <c:crossBetween val="midCat"/>
      </c:valAx>
      <c:valAx>
        <c:axId val="70132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91848"/>
        <c:axId val="92271280"/>
      </c:scatterChart>
      <c:valAx>
        <c:axId val="24091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80"/>
        <c:crossesAt val="0"/>
        <c:crossBetween val="midCat"/>
        <c:majorUnit val="10"/>
      </c:valAx>
      <c:valAx>
        <c:axId val="92271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568015"/>
        <c:axId val="16818734"/>
      </c:scatterChart>
      <c:valAx>
        <c:axId val="57568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34"/>
        <c:crossesAt val="0"/>
        <c:crossBetween val="midCat"/>
      </c:valAx>
      <c:valAx>
        <c:axId val="16818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05731"/>
        <c:axId val="14166867"/>
      </c:scatterChart>
      <c:valAx>
        <c:axId val="950057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67"/>
        <c:crossesAt val="0"/>
        <c:crossBetween val="midCat"/>
      </c:valAx>
      <c:valAx>
        <c:axId val="14166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