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08351"/>
        <c:axId val="35148645"/>
      </c:scatterChart>
      <c:valAx>
        <c:axId val="96808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645"/>
        <c:crossBetween val="midCat"/>
      </c:valAx>
      <c:valAx>
        <c:axId val="35148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73202"/>
        <c:axId val="71645243"/>
      </c:scatterChart>
      <c:valAx>
        <c:axId val="5547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243"/>
        <c:crossesAt val="0"/>
        <c:crossBetween val="midCat"/>
      </c:valAx>
      <c:valAx>
        <c:axId val="716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