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2746"/>
        <c:axId val="11348563"/>
      </c:scatterChart>
      <c:valAx>
        <c:axId val="7972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563"/>
        <c:crossBetween val="midCat"/>
      </c:valAx>
      <c:valAx>
        <c:axId val="11348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31102"/>
        <c:axId val="83349537"/>
      </c:scatterChart>
      <c:valAx>
        <c:axId val="498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537"/>
        <c:crossesAt val="0"/>
        <c:crossBetween val="midCat"/>
      </c:valAx>
      <c:valAx>
        <c:axId val="833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